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26003632"/>
        <c:axId val="62366255"/>
      </c:scatterChart>
      <c:valAx>
        <c:axId val="2600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255"/>
        <c:crossesAt val="0"/>
        <c:crossBetween val="midCat"/>
      </c:valAx>
      <c:valAx>
        <c:axId val="6236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16616035"/>
        <c:axId val="98860032"/>
      </c:scatterChart>
      <c:valAx>
        <c:axId val="1661603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032"/>
        <c:crossesAt val="0"/>
        <c:crossBetween val="midCat"/>
      </c:valAx>
      <c:valAx>
        <c:axId val="98860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44169347"/>
        <c:axId val="98966782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50115498"/>
        <c:axId val="75899992"/>
      </c:scatterChart>
      <c:valAx>
        <c:axId val="44169347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782"/>
        <c:crossesAt val="0"/>
        <c:crossBetween val="midCat"/>
      </c:valAx>
      <c:valAx>
        <c:axId val="9896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347"/>
        <c:crossesAt val="0"/>
        <c:crossBetween val="midCat"/>
      </c:valAx>
      <c:valAx>
        <c:axId val="50115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992"/>
        <c:crossBetween val="midCat"/>
      </c:valAx>
      <c:valAx>
        <c:axId val="7589999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4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30473810"/>
        <c:axId val="68364175"/>
      </c:scatterChart>
      <c:valAx>
        <c:axId val="30473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175"/>
        <c:crossesAt val="0"/>
        <c:crossBetween val="midCat"/>
      </c:valAx>
      <c:valAx>
        <c:axId val="6836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8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3898916"/>
        <c:axId val="87233432"/>
      </c:scatterChart>
      <c:valAx>
        <c:axId val="389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432"/>
        <c:crossesAt val="0"/>
        <c:crossBetween val="midCat"/>
      </c:valAx>
      <c:valAx>
        <c:axId val="8723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